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4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GOVERNO DO PARANÁ</t>
  </si>
  <si>
    <t xml:space="preserve">SECRETARIA DE ESTADO DA JUSTIÇA, CIDADANIA E DIREITOS HUMANOS</t>
  </si>
  <si>
    <t xml:space="preserve">DEPARTAMENTO DE EXECUÇÃO PENAL - DEPEN</t>
  </si>
  <si>
    <t xml:space="preserve">CRONOGRAMA FÍSICO FINANCEIRO</t>
  </si>
  <si>
    <t xml:space="preserve">OBRA:</t>
  </si>
  <si>
    <t xml:space="preserve">COMPLEXO PENITENCIÁRIO DE PIRAQUARA</t>
  </si>
  <si>
    <t xml:space="preserve">EMPRESA:</t>
  </si>
  <si>
    <t xml:space="preserve">CRENOGRAMA FÍSICO FINANCEIRO</t>
  </si>
  <si>
    <t xml:space="preserve">ITEM</t>
  </si>
  <si>
    <t xml:space="preserve">%</t>
  </si>
  <si>
    <t xml:space="preserve">1º PERÍODO</t>
  </si>
  <si>
    <t xml:space="preserve">NO</t>
  </si>
  <si>
    <t xml:space="preserve">2º PERÍODO</t>
  </si>
  <si>
    <t xml:space="preserve">3º PERÍODO</t>
  </si>
  <si>
    <t xml:space="preserve">4º PERÍODO</t>
  </si>
  <si>
    <t xml:space="preserve">VALOR</t>
  </si>
  <si>
    <t xml:space="preserve">ÍNDICE</t>
  </si>
  <si>
    <t xml:space="preserve">PERÍODO</t>
  </si>
  <si>
    <t xml:space="preserve">BARRACÃO ALMOXARIFADO</t>
  </si>
  <si>
    <t xml:space="preserve">INSTALAÇÕES PRELIMINARES</t>
  </si>
  <si>
    <t xml:space="preserve">MOVIMENTO DE TERRA</t>
  </si>
  <si>
    <t xml:space="preserve">FUNDAÇÕES </t>
  </si>
  <si>
    <t xml:space="preserve">ESTRUTURA PRÉ-FABRICA</t>
  </si>
  <si>
    <t xml:space="preserve">LAJE PRÉ-MOLDADA</t>
  </si>
  <si>
    <t xml:space="preserve">COBERTURA</t>
  </si>
  <si>
    <t xml:space="preserve">LIMPEZA DA OBRA</t>
  </si>
  <si>
    <t xml:space="preserve">BARRACÃO PORTARIA</t>
  </si>
  <si>
    <t xml:space="preserve">BARRACÃO TRANSPORTE</t>
  </si>
  <si>
    <t xml:space="preserve">VALOR DA PARCELA</t>
  </si>
  <si>
    <t xml:space="preserve">VALOR ACUMULADO</t>
  </si>
  <si>
    <t xml:space="preserve">VALOR DA PARCELA COM DESCONTO</t>
  </si>
  <si>
    <t xml:space="preserve">VALOR ACUMULADO COM DESCONTO</t>
  </si>
  <si>
    <t xml:space="preserve"> </t>
  </si>
  <si>
    <t xml:space="preserve">NELSON LUIS TEIXEIRA DE FREITAS</t>
  </si>
  <si>
    <t xml:space="preserve">FABIO DE PAULA XAVIER</t>
  </si>
  <si>
    <t xml:space="preserve">Resp. Técnico  -  Eng.º Civil  -  CREA 6586-D</t>
  </si>
  <si>
    <t xml:space="preserve">Resp. Técnico  -  Eng.º Civil  -  CREA 30707-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;[RED]#,##0.00"/>
    <numFmt numFmtId="167" formatCode="#,##0.00"/>
    <numFmt numFmtId="168" formatCode="#,##0.00_);[RED]\-#,##0.00;;"/>
    <numFmt numFmtId="169" formatCode="0%"/>
    <numFmt numFmtId="170" formatCode="0.00"/>
    <numFmt numFmtId="171" formatCode="d\-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8"/>
      <name val="Arial Narrow"/>
      <family val="2"/>
    </font>
    <font>
      <b val="true"/>
      <sz val="14"/>
      <name val="Arial"/>
      <family val="2"/>
    </font>
    <font>
      <sz val="8"/>
      <name val="Arial"/>
      <family val="2"/>
    </font>
    <font>
      <sz val="7"/>
      <name val="Arial Narrow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6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41</xdr:row>
      <xdr:rowOff>152280</xdr:rowOff>
    </xdr:from>
    <xdr:to>
      <xdr:col>1</xdr:col>
      <xdr:colOff>2508840</xdr:colOff>
      <xdr:row>41</xdr:row>
      <xdr:rowOff>152280</xdr:rowOff>
    </xdr:to>
    <xdr:sp>
      <xdr:nvSpPr>
        <xdr:cNvPr id="0" name="Line 2"/>
        <xdr:cNvSpPr/>
      </xdr:nvSpPr>
      <xdr:spPr>
        <a:xfrm>
          <a:off x="381600" y="716472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41</xdr:row>
      <xdr:rowOff>142920</xdr:rowOff>
    </xdr:from>
    <xdr:to>
      <xdr:col>6</xdr:col>
      <xdr:colOff>714600</xdr:colOff>
      <xdr:row>41</xdr:row>
      <xdr:rowOff>142920</xdr:rowOff>
    </xdr:to>
    <xdr:sp>
      <xdr:nvSpPr>
        <xdr:cNvPr id="1" name="Line 2"/>
        <xdr:cNvSpPr/>
      </xdr:nvSpPr>
      <xdr:spPr>
        <a:xfrm>
          <a:off x="3884400" y="7155360"/>
          <a:ext cx="24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 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42"/>
    <col collapsed="false" customWidth="true" hidden="false" outlineLevel="0" max="3" min="3" style="1" width="13.41"/>
    <col collapsed="false" customWidth="true" hidden="false" outlineLevel="0" max="4" min="4" style="2" width="7.56"/>
    <col collapsed="false" customWidth="true" hidden="false" outlineLevel="0" max="5" min="5" style="2" width="10.71"/>
    <col collapsed="false" customWidth="true" hidden="false" outlineLevel="0" max="6" min="6" style="2" width="6.85"/>
    <col collapsed="false" customWidth="true" hidden="false" outlineLevel="0" max="7" min="7" style="2" width="10.71"/>
    <col collapsed="false" customWidth="true" hidden="false" outlineLevel="0" max="8" min="8" style="2" width="6.41"/>
    <col collapsed="false" customWidth="true" hidden="false" outlineLevel="0" max="9" min="9" style="2" width="10.71"/>
    <col collapsed="false" customWidth="true" hidden="false" outlineLevel="0" max="10" min="10" style="2" width="6.41"/>
    <col collapsed="false" customWidth="true" hidden="false" outlineLevel="0" max="11" min="11" style="1" width="12.14"/>
    <col collapsed="false" customWidth="true" hidden="false" outlineLevel="0" max="12" min="12" style="3" width="7.14"/>
    <col collapsed="false" customWidth="true" hidden="false" outlineLevel="0" max="13" min="13" style="4" width="10.85"/>
    <col collapsed="false" customWidth="true" hidden="false" outlineLevel="0" max="14" min="14" style="5" width="12.14"/>
    <col collapsed="false" customWidth="true" hidden="false" outlineLevel="0" max="15" min="15" style="5" width="11.99"/>
    <col collapsed="false" customWidth="true" hidden="false" outlineLevel="0" max="16" min="16" style="2" width="11.85"/>
    <col collapsed="false" customWidth="true" hidden="false" outlineLevel="0" max="17" min="17" style="5" width="10.28"/>
    <col collapsed="false" customWidth="true" hidden="false" outlineLevel="0" max="18" min="18" style="2" width="9.41"/>
    <col collapsed="false" customWidth="false" hidden="false" outlineLevel="0" max="257" min="19" style="2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8"/>
      <c r="O1" s="9"/>
      <c r="P1" s="10"/>
      <c r="Q1" s="11"/>
      <c r="R1" s="12"/>
      <c r="S1" s="13"/>
      <c r="T1" s="13"/>
      <c r="U1" s="4"/>
      <c r="V1" s="5"/>
      <c r="W1" s="5"/>
      <c r="Y1" s="5"/>
    </row>
    <row r="2" customFormat="false" ht="14.1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7"/>
      <c r="N2" s="8"/>
      <c r="O2" s="9"/>
      <c r="P2" s="10"/>
      <c r="Q2" s="11"/>
      <c r="R2" s="12"/>
      <c r="S2" s="15"/>
      <c r="T2" s="15"/>
      <c r="U2" s="4"/>
      <c r="V2" s="5"/>
      <c r="W2" s="5"/>
      <c r="Y2" s="5"/>
    </row>
    <row r="3" customFormat="false" ht="14.1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2"/>
      <c r="N3" s="2"/>
      <c r="O3" s="17"/>
      <c r="P3" s="17"/>
      <c r="Q3" s="17"/>
      <c r="R3" s="17"/>
      <c r="S3" s="15"/>
      <c r="T3" s="15"/>
      <c r="U3" s="4"/>
      <c r="V3" s="5"/>
      <c r="W3" s="5"/>
      <c r="Y3" s="5"/>
    </row>
    <row r="4" customFormat="false" ht="12.75" hidden="false" customHeight="false" outlineLevel="0" collapsed="false">
      <c r="A4" s="18"/>
      <c r="B4" s="19"/>
      <c r="C4" s="20"/>
      <c r="D4" s="20"/>
      <c r="E4" s="20"/>
      <c r="F4" s="20"/>
      <c r="G4" s="20"/>
      <c r="K4" s="20"/>
      <c r="L4" s="2"/>
      <c r="M4" s="2"/>
      <c r="N4" s="2"/>
      <c r="O4" s="21"/>
      <c r="P4" s="21"/>
      <c r="Q4" s="21"/>
      <c r="R4" s="21"/>
      <c r="U4" s="4"/>
      <c r="V4" s="5"/>
      <c r="W4" s="5"/>
      <c r="Y4" s="5"/>
    </row>
    <row r="5" customFormat="false" ht="12.75" hidden="false" customHeight="false" outlineLevel="0" collapsed="false">
      <c r="A5" s="18"/>
      <c r="B5" s="19"/>
      <c r="C5" s="2"/>
      <c r="D5" s="20" t="s">
        <v>3</v>
      </c>
      <c r="E5" s="20"/>
      <c r="F5" s="20"/>
      <c r="G5" s="20"/>
      <c r="H5" s="22" t="s">
        <v>4</v>
      </c>
      <c r="I5" s="17" t="s">
        <v>5</v>
      </c>
      <c r="K5" s="20"/>
      <c r="L5" s="23"/>
      <c r="M5" s="21"/>
      <c r="N5" s="21"/>
      <c r="O5" s="21"/>
      <c r="P5" s="21"/>
      <c r="Q5" s="21"/>
      <c r="R5" s="12"/>
      <c r="U5" s="4"/>
      <c r="V5" s="5"/>
      <c r="W5" s="5"/>
      <c r="Y5" s="5"/>
    </row>
    <row r="6" customFormat="false" ht="12.75" hidden="false" customHeight="false" outlineLevel="0" collapsed="false">
      <c r="A6" s="18"/>
      <c r="B6" s="19"/>
      <c r="C6" s="2"/>
      <c r="D6" s="20"/>
      <c r="E6" s="20"/>
      <c r="F6" s="20"/>
      <c r="G6" s="20"/>
      <c r="H6" s="23" t="s">
        <v>6</v>
      </c>
      <c r="I6" s="21"/>
      <c r="K6" s="20"/>
      <c r="L6" s="23"/>
      <c r="M6" s="21"/>
      <c r="N6" s="21"/>
      <c r="O6" s="21"/>
      <c r="P6" s="21"/>
      <c r="Q6" s="21"/>
      <c r="R6" s="12"/>
      <c r="U6" s="4"/>
      <c r="V6" s="5"/>
      <c r="W6" s="5"/>
      <c r="Y6" s="5"/>
    </row>
    <row r="7" customFormat="false" ht="6" hidden="false" customHeight="true" outlineLevel="0" collapsed="false"/>
    <row r="8" customFormat="false" ht="10.5" hidden="false" customHeight="true" outlineLevel="0" collapsed="false">
      <c r="A8" s="24"/>
      <c r="B8" s="25" t="s">
        <v>7</v>
      </c>
      <c r="C8" s="25"/>
      <c r="D8" s="25"/>
      <c r="E8" s="26"/>
      <c r="F8" s="26"/>
      <c r="G8" s="26"/>
      <c r="H8" s="26"/>
      <c r="I8" s="26"/>
      <c r="J8" s="26"/>
      <c r="K8" s="26"/>
      <c r="L8" s="26"/>
    </row>
    <row r="9" customFormat="false" ht="11.25" hidden="false" customHeight="true" outlineLevel="0" collapsed="false">
      <c r="A9" s="27" t="s">
        <v>8</v>
      </c>
      <c r="B9" s="28"/>
      <c r="C9" s="29"/>
      <c r="D9" s="29"/>
      <c r="E9" s="30" t="n">
        <v>30</v>
      </c>
      <c r="F9" s="31" t="s">
        <v>9</v>
      </c>
      <c r="G9" s="30" t="n">
        <f aca="false">E9+30</f>
        <v>60</v>
      </c>
      <c r="H9" s="31" t="s">
        <v>9</v>
      </c>
      <c r="I9" s="30" t="n">
        <f aca="false">G9+30</f>
        <v>90</v>
      </c>
      <c r="J9" s="31" t="s">
        <v>9</v>
      </c>
      <c r="K9" s="30" t="n">
        <f aca="false">I9+30</f>
        <v>120</v>
      </c>
      <c r="L9" s="31" t="s">
        <v>9</v>
      </c>
    </row>
    <row r="10" customFormat="false" ht="11.25" hidden="false" customHeight="true" outlineLevel="0" collapsed="false">
      <c r="A10" s="27"/>
      <c r="B10" s="32"/>
      <c r="C10" s="33"/>
      <c r="D10" s="33"/>
      <c r="E10" s="34" t="s">
        <v>10</v>
      </c>
      <c r="F10" s="35" t="s">
        <v>11</v>
      </c>
      <c r="G10" s="34" t="s">
        <v>12</v>
      </c>
      <c r="H10" s="35" t="s">
        <v>11</v>
      </c>
      <c r="I10" s="34" t="s">
        <v>13</v>
      </c>
      <c r="J10" s="35" t="s">
        <v>11</v>
      </c>
      <c r="K10" s="34" t="s">
        <v>14</v>
      </c>
      <c r="L10" s="35" t="s">
        <v>11</v>
      </c>
    </row>
    <row r="11" customFormat="false" ht="11.25" hidden="false" customHeight="true" outlineLevel="0" collapsed="false">
      <c r="A11" s="27"/>
      <c r="B11" s="36"/>
      <c r="C11" s="37" t="s">
        <v>15</v>
      </c>
      <c r="D11" s="37" t="s">
        <v>16</v>
      </c>
      <c r="E11" s="34"/>
      <c r="F11" s="38" t="s">
        <v>17</v>
      </c>
      <c r="G11" s="34"/>
      <c r="H11" s="38" t="s">
        <v>17</v>
      </c>
      <c r="I11" s="34"/>
      <c r="J11" s="38" t="s">
        <v>17</v>
      </c>
      <c r="K11" s="34"/>
      <c r="L11" s="38" t="s">
        <v>17</v>
      </c>
    </row>
    <row r="12" s="46" customFormat="true" ht="6" hidden="false" customHeight="true" outlineLevel="0" collapsed="false">
      <c r="A12" s="39"/>
      <c r="B12" s="40"/>
      <c r="C12" s="41"/>
      <c r="D12" s="42"/>
      <c r="E12" s="41"/>
      <c r="F12" s="43"/>
      <c r="G12" s="41"/>
      <c r="H12" s="43"/>
      <c r="I12" s="43"/>
      <c r="J12" s="43"/>
      <c r="K12" s="41"/>
      <c r="L12" s="44"/>
      <c r="M12" s="4"/>
      <c r="N12" s="45"/>
      <c r="O12" s="45"/>
      <c r="Q12" s="45"/>
    </row>
    <row r="13" s="46" customFormat="true" ht="13.5" hidden="false" customHeight="true" outlineLevel="0" collapsed="false">
      <c r="A13" s="47"/>
      <c r="B13" s="48" t="s">
        <v>18</v>
      </c>
      <c r="C13" s="49"/>
      <c r="D13" s="50"/>
      <c r="E13" s="51"/>
      <c r="F13" s="52"/>
      <c r="G13" s="51"/>
      <c r="H13" s="52"/>
      <c r="I13" s="52"/>
      <c r="J13" s="52"/>
      <c r="K13" s="51"/>
      <c r="L13" s="53"/>
      <c r="M13" s="4"/>
      <c r="N13" s="45"/>
      <c r="O13" s="45"/>
      <c r="Q13" s="45"/>
    </row>
    <row r="14" s="63" customFormat="true" ht="14.1" hidden="false" customHeight="true" outlineLevel="0" collapsed="false">
      <c r="A14" s="54" t="n">
        <v>1</v>
      </c>
      <c r="B14" s="55" t="s">
        <v>19</v>
      </c>
      <c r="C14" s="56" t="n">
        <f aca="false">E14+G14+I14+K14</f>
        <v>16434.02145</v>
      </c>
      <c r="D14" s="57" t="n">
        <f aca="false">C14/$M$36</f>
        <v>0.0224975773178926</v>
      </c>
      <c r="E14" s="58" t="n">
        <f aca="false">F14*$M14</f>
        <v>16434.02145</v>
      </c>
      <c r="F14" s="59" t="n">
        <v>1</v>
      </c>
      <c r="G14" s="58" t="n">
        <f aca="false">H14*$M14</f>
        <v>0</v>
      </c>
      <c r="H14" s="59" t="n">
        <v>0</v>
      </c>
      <c r="I14" s="58" t="n">
        <f aca="false">J14*$M14</f>
        <v>0</v>
      </c>
      <c r="J14" s="60" t="n">
        <v>0</v>
      </c>
      <c r="K14" s="58" t="n">
        <f aca="false">L14*M14</f>
        <v>0</v>
      </c>
      <c r="L14" s="59" t="n">
        <f aca="false">1-F14-H14-J14</f>
        <v>0</v>
      </c>
      <c r="M14" s="61" t="n">
        <f aca="false">N14*1.2845</f>
        <v>16434.02145</v>
      </c>
      <c r="N14" s="61" t="n">
        <v>12794.1</v>
      </c>
      <c r="O14" s="62"/>
      <c r="P14" s="62"/>
      <c r="Q14" s="62"/>
    </row>
    <row r="15" s="63" customFormat="true" ht="14.1" hidden="false" customHeight="true" outlineLevel="0" collapsed="false">
      <c r="A15" s="54" t="n">
        <v>2</v>
      </c>
      <c r="B15" s="55" t="s">
        <v>20</v>
      </c>
      <c r="C15" s="56" t="n">
        <f aca="false">E15+G15+I15+K15</f>
        <v>10021.97728</v>
      </c>
      <c r="D15" s="57" t="n">
        <f aca="false">C15/$M$36</f>
        <v>0.0137197221885678</v>
      </c>
      <c r="E15" s="58" t="n">
        <f aca="false">F15*$M15</f>
        <v>10021.97728</v>
      </c>
      <c r="F15" s="59" t="n">
        <v>1</v>
      </c>
      <c r="G15" s="58" t="n">
        <f aca="false">H15*$M15</f>
        <v>0</v>
      </c>
      <c r="H15" s="59" t="n">
        <v>0</v>
      </c>
      <c r="I15" s="58" t="n">
        <f aca="false">J15*$M15</f>
        <v>0</v>
      </c>
      <c r="J15" s="60" t="n">
        <v>0</v>
      </c>
      <c r="K15" s="58" t="n">
        <f aca="false">L15*M15</f>
        <v>0</v>
      </c>
      <c r="L15" s="59" t="n">
        <f aca="false">1-F15-H15-J15</f>
        <v>0</v>
      </c>
      <c r="M15" s="64" t="n">
        <f aca="false">N15*1.2845</f>
        <v>10021.97728</v>
      </c>
      <c r="N15" s="61" t="n">
        <v>7802.24</v>
      </c>
      <c r="O15" s="62"/>
      <c r="P15" s="62"/>
      <c r="Q15" s="62"/>
      <c r="R15" s="62"/>
    </row>
    <row r="16" s="63" customFormat="true" ht="14.1" hidden="false" customHeight="true" outlineLevel="0" collapsed="false">
      <c r="A16" s="54" t="n">
        <v>3</v>
      </c>
      <c r="B16" s="55" t="s">
        <v>21</v>
      </c>
      <c r="C16" s="56" t="n">
        <f aca="false">E16+G16+I16+K16</f>
        <v>128101.116955</v>
      </c>
      <c r="D16" s="57" t="n">
        <f aca="false">C16/$M$36</f>
        <v>0.175365767409505</v>
      </c>
      <c r="E16" s="58" t="n">
        <f aca="false">F16*$M16</f>
        <v>25620.223391</v>
      </c>
      <c r="F16" s="59" t="n">
        <v>0.2</v>
      </c>
      <c r="G16" s="58" t="n">
        <f aca="false">H16*$M16</f>
        <v>102480.893564</v>
      </c>
      <c r="H16" s="59" t="n">
        <v>0.8</v>
      </c>
      <c r="I16" s="58" t="n">
        <f aca="false">J16*$M16</f>
        <v>0</v>
      </c>
      <c r="J16" s="60" t="n">
        <v>0</v>
      </c>
      <c r="K16" s="58" t="n">
        <f aca="false">L16*M16</f>
        <v>0</v>
      </c>
      <c r="L16" s="59" t="n">
        <f aca="false">1-F16-H16-J16</f>
        <v>0</v>
      </c>
      <c r="M16" s="64" t="n">
        <f aca="false">N16*1.2845</f>
        <v>128101.116955</v>
      </c>
      <c r="N16" s="61" t="n">
        <v>99728.39</v>
      </c>
      <c r="O16" s="62"/>
      <c r="P16" s="62"/>
      <c r="Q16" s="62"/>
    </row>
    <row r="17" s="63" customFormat="true" ht="14.1" hidden="false" customHeight="true" outlineLevel="0" collapsed="false">
      <c r="A17" s="54" t="n">
        <v>4</v>
      </c>
      <c r="B17" s="55" t="s">
        <v>22</v>
      </c>
      <c r="C17" s="56" t="n">
        <f aca="false">E17+G17+I17+K17</f>
        <v>156482.33713</v>
      </c>
      <c r="D17" s="57" t="n">
        <f aca="false">C17/$M$36</f>
        <v>0.214218625013826</v>
      </c>
      <c r="E17" s="58" t="n">
        <f aca="false">F17*$M17</f>
        <v>0</v>
      </c>
      <c r="F17" s="59" t="n">
        <v>0</v>
      </c>
      <c r="G17" s="58" t="n">
        <f aca="false">H17*$M17</f>
        <v>0</v>
      </c>
      <c r="H17" s="59"/>
      <c r="I17" s="58" t="n">
        <f aca="false">J17*$M17</f>
        <v>125185.869704</v>
      </c>
      <c r="J17" s="60" t="n">
        <v>0.8</v>
      </c>
      <c r="K17" s="58" t="n">
        <f aca="false">L17*M17</f>
        <v>31296.467426</v>
      </c>
      <c r="L17" s="59" t="n">
        <f aca="false">1-F17-H17-J17</f>
        <v>0.2</v>
      </c>
      <c r="M17" s="64" t="n">
        <f aca="false">N17*1.2845</f>
        <v>156482.33713</v>
      </c>
      <c r="N17" s="61" t="n">
        <v>121823.54</v>
      </c>
      <c r="O17" s="62"/>
      <c r="P17" s="62"/>
      <c r="Q17" s="62"/>
    </row>
    <row r="18" s="63" customFormat="true" ht="14.1" hidden="false" customHeight="true" outlineLevel="0" collapsed="false">
      <c r="A18" s="54" t="n">
        <v>5</v>
      </c>
      <c r="B18" s="55" t="s">
        <v>23</v>
      </c>
      <c r="C18" s="56" t="n">
        <f aca="false">E18+G18+I18+K18</f>
        <v>7204.01549</v>
      </c>
      <c r="D18" s="57" t="n">
        <f aca="false">C18/$M$36</f>
        <v>0.00986203504593644</v>
      </c>
      <c r="E18" s="58" t="n">
        <f aca="false">F18*$M18</f>
        <v>0</v>
      </c>
      <c r="F18" s="59" t="n">
        <v>0</v>
      </c>
      <c r="G18" s="58" t="n">
        <f aca="false">H18*$M18</f>
        <v>0</v>
      </c>
      <c r="H18" s="59" t="n">
        <v>0</v>
      </c>
      <c r="I18" s="58" t="n">
        <f aca="false">J18*$M18</f>
        <v>0</v>
      </c>
      <c r="J18" s="60"/>
      <c r="K18" s="58" t="n">
        <f aca="false">L18*M18</f>
        <v>7204.01549</v>
      </c>
      <c r="L18" s="59" t="n">
        <f aca="false">1-F18-H18-J18</f>
        <v>1</v>
      </c>
      <c r="M18" s="64" t="n">
        <f aca="false">N18*1.2845</f>
        <v>7204.01549</v>
      </c>
      <c r="N18" s="61" t="n">
        <v>5608.42</v>
      </c>
      <c r="O18" s="62"/>
      <c r="P18" s="62"/>
      <c r="Q18" s="62"/>
    </row>
    <row r="19" s="63" customFormat="true" ht="14.1" hidden="false" customHeight="true" outlineLevel="0" collapsed="false">
      <c r="A19" s="54" t="n">
        <v>6</v>
      </c>
      <c r="B19" s="55" t="s">
        <v>24</v>
      </c>
      <c r="C19" s="56" t="n">
        <f aca="false">E19+G19+I19+K19</f>
        <v>28484.40406</v>
      </c>
      <c r="D19" s="57" t="n">
        <f aca="false">C19/$M$36</f>
        <v>0.0389941125879415</v>
      </c>
      <c r="E19" s="58" t="n">
        <f aca="false">F19*$M19</f>
        <v>0</v>
      </c>
      <c r="F19" s="59" t="n">
        <v>0</v>
      </c>
      <c r="G19" s="58" t="n">
        <f aca="false">H19*$M19</f>
        <v>0</v>
      </c>
      <c r="H19" s="59" t="n">
        <v>0</v>
      </c>
      <c r="I19" s="58" t="n">
        <f aca="false">J19*$M19</f>
        <v>0</v>
      </c>
      <c r="J19" s="60"/>
      <c r="K19" s="58" t="n">
        <f aca="false">L19*M19</f>
        <v>28484.40406</v>
      </c>
      <c r="L19" s="59" t="n">
        <f aca="false">1-F19-H19-J19</f>
        <v>1</v>
      </c>
      <c r="M19" s="64" t="n">
        <f aca="false">N19*1.2845</f>
        <v>28484.40406</v>
      </c>
      <c r="N19" s="61" t="n">
        <v>22175.48</v>
      </c>
      <c r="O19" s="62"/>
      <c r="P19" s="62"/>
      <c r="Q19" s="62"/>
    </row>
    <row r="20" s="63" customFormat="true" ht="14.1" hidden="false" customHeight="true" outlineLevel="0" collapsed="false">
      <c r="A20" s="54" t="n">
        <v>7</v>
      </c>
      <c r="B20" s="55" t="s">
        <v>25</v>
      </c>
      <c r="C20" s="56" t="n">
        <f aca="false">E20+G20+I20+K20</f>
        <v>1774.48537</v>
      </c>
      <c r="D20" s="57" t="n">
        <f aca="false">C20/$M$36</f>
        <v>0.00242920589659108</v>
      </c>
      <c r="E20" s="58" t="n">
        <f aca="false">F20*$M20</f>
        <v>0</v>
      </c>
      <c r="F20" s="59" t="n">
        <v>0</v>
      </c>
      <c r="G20" s="58" t="n">
        <f aca="false">H20*$M20</f>
        <v>0</v>
      </c>
      <c r="H20" s="59" t="n">
        <v>0</v>
      </c>
      <c r="I20" s="58" t="n">
        <f aca="false">J20*$M20</f>
        <v>0</v>
      </c>
      <c r="J20" s="60" t="n">
        <v>0</v>
      </c>
      <c r="K20" s="58" t="n">
        <f aca="false">L20*M20</f>
        <v>1774.48537</v>
      </c>
      <c r="L20" s="59" t="n">
        <f aca="false">1-F20-H20-J20</f>
        <v>1</v>
      </c>
      <c r="M20" s="64" t="n">
        <f aca="false">N20*1.2845</f>
        <v>1774.48537</v>
      </c>
      <c r="N20" s="61" t="n">
        <v>1381.46</v>
      </c>
      <c r="O20" s="62"/>
      <c r="P20" s="62"/>
      <c r="Q20" s="62"/>
    </row>
    <row r="21" s="63" customFormat="true" ht="14.1" hidden="false" customHeight="true" outlineLevel="0" collapsed="false">
      <c r="A21" s="54"/>
      <c r="B21" s="65" t="s">
        <v>26</v>
      </c>
      <c r="C21" s="56" t="n">
        <f aca="false">E21+G21+I21+K21</f>
        <v>0</v>
      </c>
      <c r="D21" s="57" t="n">
        <f aca="false">C21/$M$36</f>
        <v>0</v>
      </c>
      <c r="E21" s="58" t="n">
        <f aca="false">F21*$M21</f>
        <v>0</v>
      </c>
      <c r="F21" s="59"/>
      <c r="G21" s="58"/>
      <c r="H21" s="59"/>
      <c r="I21" s="58"/>
      <c r="J21" s="60"/>
      <c r="K21" s="58"/>
      <c r="L21" s="59"/>
      <c r="M21" s="64" t="n">
        <f aca="false">N21*1.2845</f>
        <v>0</v>
      </c>
      <c r="N21" s="61"/>
      <c r="O21" s="62"/>
      <c r="P21" s="62"/>
      <c r="Q21" s="62"/>
    </row>
    <row r="22" s="63" customFormat="true" ht="14.1" hidden="false" customHeight="true" outlineLevel="0" collapsed="false">
      <c r="A22" s="54" t="n">
        <v>1</v>
      </c>
      <c r="B22" s="55" t="s">
        <v>19</v>
      </c>
      <c r="C22" s="56" t="n">
        <f aca="false">E22+G22+I22+K22</f>
        <v>5601.08794</v>
      </c>
      <c r="D22" s="57" t="n">
        <f aca="false">C22/$M$36</f>
        <v>0.00766768556179936</v>
      </c>
      <c r="E22" s="58" t="n">
        <f aca="false">F22*$M22</f>
        <v>5601.08794</v>
      </c>
      <c r="F22" s="59" t="n">
        <v>1</v>
      </c>
      <c r="G22" s="58" t="n">
        <f aca="false">H22*$M22</f>
        <v>0</v>
      </c>
      <c r="H22" s="59" t="n">
        <v>0</v>
      </c>
      <c r="I22" s="58" t="n">
        <f aca="false">J22*$M22</f>
        <v>0</v>
      </c>
      <c r="J22" s="60" t="n">
        <v>0</v>
      </c>
      <c r="K22" s="58" t="n">
        <f aca="false">L22*M22</f>
        <v>0</v>
      </c>
      <c r="L22" s="59" t="n">
        <f aca="false">1-F22-H22-J22</f>
        <v>0</v>
      </c>
      <c r="M22" s="64" t="n">
        <f aca="false">N22*1.2845</f>
        <v>5601.08794</v>
      </c>
      <c r="N22" s="61" t="n">
        <v>4360.52</v>
      </c>
      <c r="O22" s="62"/>
      <c r="P22" s="62"/>
      <c r="Q22" s="62"/>
    </row>
    <row r="23" s="63" customFormat="true" ht="14.1" hidden="false" customHeight="true" outlineLevel="0" collapsed="false">
      <c r="A23" s="54" t="n">
        <v>2</v>
      </c>
      <c r="B23" s="55" t="s">
        <v>20</v>
      </c>
      <c r="C23" s="56" t="n">
        <f aca="false">E23+G23+I23+K23</f>
        <v>3648.4938</v>
      </c>
      <c r="D23" s="57" t="n">
        <f aca="false">C23/$M$36</f>
        <v>0.00499465524059858</v>
      </c>
      <c r="E23" s="58" t="n">
        <f aca="false">F23*$M23</f>
        <v>3648.4938</v>
      </c>
      <c r="F23" s="59" t="n">
        <v>1</v>
      </c>
      <c r="G23" s="58" t="n">
        <f aca="false">H23*$M23</f>
        <v>0</v>
      </c>
      <c r="H23" s="59" t="n">
        <v>0</v>
      </c>
      <c r="I23" s="58" t="n">
        <f aca="false">J23*$M23</f>
        <v>0</v>
      </c>
      <c r="J23" s="60" t="n">
        <v>0</v>
      </c>
      <c r="K23" s="58" t="n">
        <f aca="false">L23*M23</f>
        <v>0</v>
      </c>
      <c r="L23" s="59" t="n">
        <f aca="false">1-F23-H23-J23</f>
        <v>0</v>
      </c>
      <c r="M23" s="64" t="n">
        <f aca="false">N23*1.2845</f>
        <v>3648.4938</v>
      </c>
      <c r="N23" s="61" t="n">
        <v>2840.4</v>
      </c>
      <c r="O23" s="62"/>
      <c r="P23" s="62"/>
      <c r="Q23" s="62"/>
      <c r="R23" s="62"/>
    </row>
    <row r="24" s="63" customFormat="true" ht="14.1" hidden="false" customHeight="true" outlineLevel="0" collapsed="false">
      <c r="A24" s="54" t="n">
        <v>3</v>
      </c>
      <c r="B24" s="55" t="s">
        <v>21</v>
      </c>
      <c r="C24" s="56" t="n">
        <f aca="false">E24+G24+I24+K24</f>
        <v>46724.856395</v>
      </c>
      <c r="D24" s="57" t="n">
        <f aca="false">C24/$M$36</f>
        <v>0.0639646280499374</v>
      </c>
      <c r="E24" s="58" t="n">
        <f aca="false">F24*$M24</f>
        <v>0</v>
      </c>
      <c r="F24" s="59"/>
      <c r="G24" s="58" t="n">
        <f aca="false">H24*$M24</f>
        <v>46724.856395</v>
      </c>
      <c r="H24" s="59" t="n">
        <v>1</v>
      </c>
      <c r="I24" s="58" t="n">
        <f aca="false">J24*$M24</f>
        <v>0</v>
      </c>
      <c r="J24" s="60" t="n">
        <v>0</v>
      </c>
      <c r="K24" s="58" t="n">
        <f aca="false">L24*M24</f>
        <v>0</v>
      </c>
      <c r="L24" s="59" t="n">
        <f aca="false">1-F24-H24-J24</f>
        <v>0</v>
      </c>
      <c r="M24" s="64" t="n">
        <f aca="false">N24*1.2845</f>
        <v>46724.856395</v>
      </c>
      <c r="N24" s="61" t="n">
        <v>36375.91</v>
      </c>
      <c r="O24" s="62"/>
      <c r="P24" s="62"/>
      <c r="Q24" s="62"/>
    </row>
    <row r="25" s="63" customFormat="true" ht="14.1" hidden="false" customHeight="true" outlineLevel="0" collapsed="false">
      <c r="A25" s="54" t="n">
        <v>4</v>
      </c>
      <c r="B25" s="55" t="s">
        <v>22</v>
      </c>
      <c r="C25" s="56" t="n">
        <f aca="false">E25+G25+I25+K25</f>
        <v>87757.412505</v>
      </c>
      <c r="D25" s="57" t="n">
        <f aca="false">C25/$M$36</f>
        <v>0.12013670415706</v>
      </c>
      <c r="E25" s="58" t="n">
        <f aca="false">F25*$M25</f>
        <v>0</v>
      </c>
      <c r="F25" s="59" t="n">
        <v>0</v>
      </c>
      <c r="G25" s="58" t="n">
        <f aca="false">H25*$M25</f>
        <v>0</v>
      </c>
      <c r="H25" s="59"/>
      <c r="I25" s="58" t="n">
        <f aca="false">J25*$M25</f>
        <v>61430.1887535</v>
      </c>
      <c r="J25" s="60" t="n">
        <v>0.7</v>
      </c>
      <c r="K25" s="58" t="n">
        <f aca="false">L25*M25</f>
        <v>26327.2237515</v>
      </c>
      <c r="L25" s="59" t="n">
        <f aca="false">1-F25-H25-J25</f>
        <v>0.3</v>
      </c>
      <c r="M25" s="64" t="n">
        <f aca="false">N25*1.2845</f>
        <v>87757.412505</v>
      </c>
      <c r="N25" s="61" t="n">
        <v>68320.29</v>
      </c>
      <c r="O25" s="62"/>
      <c r="P25" s="62"/>
      <c r="Q25" s="62"/>
    </row>
    <row r="26" s="63" customFormat="true" ht="14.1" hidden="false" customHeight="true" outlineLevel="0" collapsed="false">
      <c r="A26" s="54" t="n">
        <v>6</v>
      </c>
      <c r="B26" s="55" t="s">
        <v>24</v>
      </c>
      <c r="C26" s="56" t="n">
        <f aca="false">E26+G26+I26+K26</f>
        <v>14970.46215</v>
      </c>
      <c r="D26" s="57" t="n">
        <f aca="false">C26/$M$36</f>
        <v>0.0204940178962837</v>
      </c>
      <c r="E26" s="58" t="n">
        <f aca="false">F26*$M26</f>
        <v>0</v>
      </c>
      <c r="F26" s="59" t="n">
        <v>0</v>
      </c>
      <c r="G26" s="58" t="n">
        <f aca="false">H26*$M26</f>
        <v>0</v>
      </c>
      <c r="H26" s="59" t="n">
        <v>0</v>
      </c>
      <c r="I26" s="58" t="n">
        <f aca="false">J26*$M26</f>
        <v>0</v>
      </c>
      <c r="J26" s="60"/>
      <c r="K26" s="58" t="n">
        <f aca="false">L26*M26</f>
        <v>14970.46215</v>
      </c>
      <c r="L26" s="59" t="n">
        <f aca="false">1-F26-H26-J26</f>
        <v>1</v>
      </c>
      <c r="M26" s="64" t="n">
        <f aca="false">N26*1.2845</f>
        <v>14970.46215</v>
      </c>
      <c r="N26" s="61" t="n">
        <v>11654.7</v>
      </c>
      <c r="O26" s="62"/>
      <c r="P26" s="62"/>
      <c r="Q26" s="62"/>
    </row>
    <row r="27" s="63" customFormat="true" ht="14.1" hidden="false" customHeight="true" outlineLevel="0" collapsed="false">
      <c r="A27" s="54" t="n">
        <v>7</v>
      </c>
      <c r="B27" s="55" t="s">
        <v>25</v>
      </c>
      <c r="C27" s="56" t="n">
        <f aca="false">E27+G27+I27+K27</f>
        <v>895.078135</v>
      </c>
      <c r="D27" s="57" t="n">
        <f aca="false">C27/$M$36</f>
        <v>0.00122532939420726</v>
      </c>
      <c r="E27" s="58" t="n">
        <f aca="false">F27*$M27</f>
        <v>0</v>
      </c>
      <c r="F27" s="59" t="n">
        <v>0</v>
      </c>
      <c r="G27" s="58" t="n">
        <f aca="false">H27*$M27</f>
        <v>0</v>
      </c>
      <c r="H27" s="59" t="n">
        <v>0</v>
      </c>
      <c r="I27" s="58" t="n">
        <f aca="false">J27*$M27</f>
        <v>0</v>
      </c>
      <c r="J27" s="60" t="n">
        <v>0</v>
      </c>
      <c r="K27" s="58" t="n">
        <f aca="false">L27*M27</f>
        <v>895.078135</v>
      </c>
      <c r="L27" s="59" t="n">
        <f aca="false">1-F27-H27-J27</f>
        <v>1</v>
      </c>
      <c r="M27" s="64" t="n">
        <f aca="false">N27*1.2845</f>
        <v>895.078135</v>
      </c>
      <c r="N27" s="61" t="n">
        <v>696.83</v>
      </c>
      <c r="O27" s="62"/>
      <c r="P27" s="62"/>
      <c r="Q27" s="62"/>
    </row>
    <row r="28" s="63" customFormat="true" ht="14.1" hidden="false" customHeight="true" outlineLevel="0" collapsed="false">
      <c r="A28" s="54"/>
      <c r="B28" s="65" t="s">
        <v>27</v>
      </c>
      <c r="C28" s="56" t="n">
        <f aca="false">E28+G28+I28+K28</f>
        <v>0</v>
      </c>
      <c r="D28" s="57" t="n">
        <f aca="false">C28/$M$36</f>
        <v>0</v>
      </c>
      <c r="E28" s="58" t="n">
        <f aca="false">F28*$M28</f>
        <v>0</v>
      </c>
      <c r="F28" s="59"/>
      <c r="G28" s="58"/>
      <c r="H28" s="59"/>
      <c r="I28" s="58"/>
      <c r="J28" s="60"/>
      <c r="K28" s="58"/>
      <c r="L28" s="59"/>
      <c r="M28" s="64" t="n">
        <f aca="false">N28*1.2845</f>
        <v>0</v>
      </c>
      <c r="N28" s="61"/>
      <c r="O28" s="62"/>
      <c r="P28" s="62"/>
      <c r="Q28" s="62"/>
    </row>
    <row r="29" s="63" customFormat="true" ht="14.1" hidden="false" customHeight="true" outlineLevel="0" collapsed="false">
      <c r="A29" s="54" t="n">
        <v>1</v>
      </c>
      <c r="B29" s="55" t="s">
        <v>19</v>
      </c>
      <c r="C29" s="56" t="n">
        <f aca="false">E29+G29+I29+K29</f>
        <v>5601.08794</v>
      </c>
      <c r="D29" s="57" t="n">
        <f aca="false">C29/$M$36</f>
        <v>0.00766768556179936</v>
      </c>
      <c r="E29" s="58" t="n">
        <f aca="false">F29*$M29</f>
        <v>5601.08794</v>
      </c>
      <c r="F29" s="59" t="n">
        <v>1</v>
      </c>
      <c r="G29" s="58" t="n">
        <f aca="false">H29*$M29</f>
        <v>0</v>
      </c>
      <c r="H29" s="59" t="n">
        <v>0</v>
      </c>
      <c r="I29" s="58" t="n">
        <f aca="false">J29*$M29</f>
        <v>0</v>
      </c>
      <c r="J29" s="60" t="n">
        <v>0</v>
      </c>
      <c r="K29" s="58" t="n">
        <f aca="false">L29*M29</f>
        <v>0</v>
      </c>
      <c r="L29" s="59" t="n">
        <f aca="false">1-F29-H29-J29</f>
        <v>0</v>
      </c>
      <c r="M29" s="64" t="n">
        <f aca="false">N29*1.2845</f>
        <v>5601.08794</v>
      </c>
      <c r="N29" s="61" t="n">
        <v>4360.52</v>
      </c>
      <c r="O29" s="62"/>
      <c r="P29" s="62"/>
      <c r="Q29" s="62"/>
    </row>
    <row r="30" s="63" customFormat="true" ht="14.1" hidden="false" customHeight="true" outlineLevel="0" collapsed="false">
      <c r="A30" s="54" t="n">
        <v>2</v>
      </c>
      <c r="B30" s="55" t="s">
        <v>20</v>
      </c>
      <c r="C30" s="56" t="n">
        <f aca="false">E30+G30+I30+K30</f>
        <v>6396.24482</v>
      </c>
      <c r="D30" s="57" t="n">
        <f aca="false">C30/$M$36</f>
        <v>0.00875622639412585</v>
      </c>
      <c r="E30" s="58" t="n">
        <f aca="false">F30*$M30</f>
        <v>6396.24482</v>
      </c>
      <c r="F30" s="59" t="n">
        <v>1</v>
      </c>
      <c r="G30" s="58" t="n">
        <f aca="false">H30*$M30</f>
        <v>0</v>
      </c>
      <c r="H30" s="59" t="n">
        <v>0</v>
      </c>
      <c r="I30" s="58" t="n">
        <f aca="false">J30*$M30</f>
        <v>0</v>
      </c>
      <c r="J30" s="60" t="n">
        <v>0</v>
      </c>
      <c r="K30" s="58" t="n">
        <f aca="false">L30*M30</f>
        <v>0</v>
      </c>
      <c r="L30" s="59" t="n">
        <f aca="false">1-F30-H30-J30</f>
        <v>0</v>
      </c>
      <c r="M30" s="64" t="n">
        <f aca="false">N30*1.2845</f>
        <v>6396.24482</v>
      </c>
      <c r="N30" s="61" t="n">
        <v>4979.56</v>
      </c>
      <c r="O30" s="62"/>
      <c r="P30" s="62"/>
      <c r="Q30" s="62"/>
      <c r="R30" s="62"/>
    </row>
    <row r="31" s="63" customFormat="true" ht="14.1" hidden="false" customHeight="true" outlineLevel="0" collapsed="false">
      <c r="A31" s="54" t="n">
        <v>3</v>
      </c>
      <c r="B31" s="55" t="s">
        <v>21</v>
      </c>
      <c r="C31" s="56" t="n">
        <f aca="false">E31+G31+I31+K31</f>
        <v>81499.08445</v>
      </c>
      <c r="D31" s="57" t="n">
        <f aca="false">C31/$M$36</f>
        <v>0.111569280795318</v>
      </c>
      <c r="E31" s="58" t="n">
        <f aca="false">F31*$M31</f>
        <v>81499.08445</v>
      </c>
      <c r="F31" s="59" t="n">
        <v>1</v>
      </c>
      <c r="G31" s="58" t="n">
        <f aca="false">H31*$M31</f>
        <v>0</v>
      </c>
      <c r="H31" s="59"/>
      <c r="I31" s="58" t="n">
        <f aca="false">J31*$M31</f>
        <v>0</v>
      </c>
      <c r="J31" s="60" t="n">
        <v>0</v>
      </c>
      <c r="K31" s="58" t="n">
        <f aca="false">L31*M31</f>
        <v>0</v>
      </c>
      <c r="L31" s="59" t="n">
        <f aca="false">1-F31-H31-J31</f>
        <v>0</v>
      </c>
      <c r="M31" s="64" t="n">
        <f aca="false">N31*1.2845</f>
        <v>81499.08445</v>
      </c>
      <c r="N31" s="61" t="n">
        <v>63448.1</v>
      </c>
      <c r="O31" s="62"/>
      <c r="P31" s="62"/>
      <c r="Q31" s="62"/>
    </row>
    <row r="32" s="63" customFormat="true" ht="14.1" hidden="false" customHeight="true" outlineLevel="0" collapsed="false">
      <c r="A32" s="54" t="n">
        <v>4</v>
      </c>
      <c r="B32" s="55" t="s">
        <v>22</v>
      </c>
      <c r="C32" s="56" t="n">
        <f aca="false">E32+G32+I32+K32</f>
        <v>105631.57682</v>
      </c>
      <c r="D32" s="57" t="n">
        <f aca="false">C32/$M$36</f>
        <v>0.14460578464919</v>
      </c>
      <c r="E32" s="58" t="n">
        <f aca="false">F32*$M32</f>
        <v>0</v>
      </c>
      <c r="F32" s="59" t="n">
        <v>0</v>
      </c>
      <c r="G32" s="58" t="n">
        <f aca="false">H32*$M32</f>
        <v>73942.103774</v>
      </c>
      <c r="H32" s="59" t="n">
        <v>0.7</v>
      </c>
      <c r="I32" s="58" t="n">
        <f aca="false">J32*$M32</f>
        <v>31689.473046</v>
      </c>
      <c r="J32" s="60" t="n">
        <v>0.3</v>
      </c>
      <c r="K32" s="58" t="n">
        <f aca="false">L32*M32</f>
        <v>0</v>
      </c>
      <c r="L32" s="59" t="n">
        <f aca="false">1-F32-H32-J32</f>
        <v>0</v>
      </c>
      <c r="M32" s="64" t="n">
        <f aca="false">N32*1.2845</f>
        <v>105631.57682</v>
      </c>
      <c r="N32" s="61" t="n">
        <v>82235.56</v>
      </c>
      <c r="O32" s="62"/>
      <c r="P32" s="62"/>
      <c r="Q32" s="62"/>
    </row>
    <row r="33" s="63" customFormat="true" ht="14.1" hidden="false" customHeight="true" outlineLevel="0" collapsed="false">
      <c r="A33" s="54" t="n">
        <v>5</v>
      </c>
      <c r="B33" s="55" t="s">
        <v>23</v>
      </c>
      <c r="C33" s="56" t="n">
        <f aca="false">E33+G33+I33+K33</f>
        <v>7204.01549</v>
      </c>
      <c r="D33" s="57" t="n">
        <f aca="false">C33/$M$36</f>
        <v>0.00986203504593644</v>
      </c>
      <c r="E33" s="58" t="n">
        <f aca="false">F33*$M33</f>
        <v>0</v>
      </c>
      <c r="F33" s="59" t="n">
        <v>0</v>
      </c>
      <c r="G33" s="58" t="n">
        <f aca="false">H33*$M33</f>
        <v>0</v>
      </c>
      <c r="H33" s="59" t="n">
        <v>0</v>
      </c>
      <c r="I33" s="58" t="n">
        <f aca="false">J33*$M33</f>
        <v>2161.204647</v>
      </c>
      <c r="J33" s="60" t="n">
        <v>0.3</v>
      </c>
      <c r="K33" s="58" t="n">
        <f aca="false">L33*M33</f>
        <v>5042.810843</v>
      </c>
      <c r="L33" s="59" t="n">
        <f aca="false">1-F33-H33-J33</f>
        <v>0.7</v>
      </c>
      <c r="M33" s="64" t="n">
        <f aca="false">N33*1.2845</f>
        <v>7204.01549</v>
      </c>
      <c r="N33" s="61" t="n">
        <v>5608.42</v>
      </c>
      <c r="O33" s="62"/>
      <c r="P33" s="62"/>
      <c r="Q33" s="62"/>
    </row>
    <row r="34" s="63" customFormat="true" ht="14.1" hidden="false" customHeight="true" outlineLevel="0" collapsed="false">
      <c r="A34" s="54" t="n">
        <v>6</v>
      </c>
      <c r="B34" s="55" t="s">
        <v>24</v>
      </c>
      <c r="C34" s="56" t="n">
        <f aca="false">E34+G34+I34+K34</f>
        <v>14970.46215</v>
      </c>
      <c r="D34" s="57" t="n">
        <f aca="false">C34/$M$36</f>
        <v>0.0204940178962837</v>
      </c>
      <c r="E34" s="58" t="n">
        <f aca="false">F34*$M34</f>
        <v>0</v>
      </c>
      <c r="F34" s="59" t="n">
        <v>0</v>
      </c>
      <c r="G34" s="58" t="n">
        <f aca="false">H34*$M34</f>
        <v>0</v>
      </c>
      <c r="H34" s="59" t="n">
        <v>0</v>
      </c>
      <c r="I34" s="58" t="n">
        <f aca="false">J34*$M34</f>
        <v>14970.46215</v>
      </c>
      <c r="J34" s="60" t="n">
        <v>1</v>
      </c>
      <c r="K34" s="58" t="n">
        <f aca="false">L34*M34</f>
        <v>0</v>
      </c>
      <c r="L34" s="59" t="n">
        <f aca="false">1-F34-H34-J34</f>
        <v>0</v>
      </c>
      <c r="M34" s="64" t="n">
        <f aca="false">N34*1.2845</f>
        <v>14970.46215</v>
      </c>
      <c r="N34" s="61" t="n">
        <v>11654.7</v>
      </c>
      <c r="O34" s="62"/>
      <c r="P34" s="62"/>
      <c r="Q34" s="62"/>
    </row>
    <row r="35" s="63" customFormat="true" ht="14.1" hidden="false" customHeight="true" outlineLevel="0" collapsed="false">
      <c r="A35" s="54" t="n">
        <v>7</v>
      </c>
      <c r="B35" s="55" t="s">
        <v>25</v>
      </c>
      <c r="C35" s="56" t="n">
        <f aca="false">E35+G35+I35+K35</f>
        <v>1077.38722</v>
      </c>
      <c r="D35" s="57" t="n">
        <f aca="false">C35/$M$36</f>
        <v>0.00147490389719915</v>
      </c>
      <c r="E35" s="58" t="n">
        <f aca="false">F35*$M35</f>
        <v>0</v>
      </c>
      <c r="F35" s="59" t="n">
        <v>0</v>
      </c>
      <c r="G35" s="58" t="n">
        <f aca="false">H35*$M35</f>
        <v>0</v>
      </c>
      <c r="H35" s="59" t="n">
        <v>0</v>
      </c>
      <c r="I35" s="58" t="n">
        <f aca="false">J35*$M35</f>
        <v>0</v>
      </c>
      <c r="J35" s="60" t="n">
        <v>0</v>
      </c>
      <c r="K35" s="58" t="n">
        <f aca="false">L35*M35</f>
        <v>1077.38722</v>
      </c>
      <c r="L35" s="59" t="n">
        <f aca="false">1-F35-H35-J35</f>
        <v>1</v>
      </c>
      <c r="M35" s="64" t="n">
        <f aca="false">N35*1.2845</f>
        <v>1077.38722</v>
      </c>
      <c r="N35" s="61" t="n">
        <v>838.76</v>
      </c>
      <c r="O35" s="62"/>
      <c r="P35" s="62"/>
      <c r="Q35" s="62"/>
    </row>
    <row r="36" s="63" customFormat="true" ht="15" hidden="false" customHeight="true" outlineLevel="0" collapsed="false">
      <c r="A36" s="66" t="s">
        <v>28</v>
      </c>
      <c r="B36" s="67"/>
      <c r="C36" s="68" t="n">
        <f aca="false">SUM(C14:C35)</f>
        <v>730479.60755</v>
      </c>
      <c r="D36" s="69" t="n">
        <f aca="false">SUM(D14:D35)</f>
        <v>1</v>
      </c>
      <c r="E36" s="70" t="n">
        <f aca="false">SUM(E14:E35)</f>
        <v>154822.221071</v>
      </c>
      <c r="F36" s="69" t="n">
        <f aca="false">E36/$M$36</f>
        <v>0.211945986542003</v>
      </c>
      <c r="G36" s="70" t="n">
        <f aca="false">SUM(G14:G35)</f>
        <v>223147.853733</v>
      </c>
      <c r="H36" s="69" t="n">
        <f aca="false">G36/$M$36</f>
        <v>0.305481291231975</v>
      </c>
      <c r="I36" s="70" t="n">
        <f aca="false">SUM(I14:I35)</f>
        <v>235437.1983005</v>
      </c>
      <c r="J36" s="69" t="n">
        <f aca="false">I36/$M$36</f>
        <v>0.322304956725825</v>
      </c>
      <c r="K36" s="71" t="n">
        <f aca="false">SUM(K14:K35)</f>
        <v>117072.3344455</v>
      </c>
      <c r="L36" s="69" t="n">
        <f aca="false">K36/$M$36</f>
        <v>0.160267765500198</v>
      </c>
      <c r="M36" s="61" t="n">
        <f aca="false">SUM(M14:M35)</f>
        <v>730479.60755</v>
      </c>
      <c r="N36" s="61" t="n">
        <f aca="false">SUM(N14:N35)</f>
        <v>568687.9</v>
      </c>
      <c r="O36" s="62"/>
      <c r="P36" s="62"/>
      <c r="Q36" s="62"/>
    </row>
    <row r="37" s="63" customFormat="true" ht="15" hidden="false" customHeight="true" outlineLevel="0" collapsed="false">
      <c r="A37" s="72" t="s">
        <v>29</v>
      </c>
      <c r="B37" s="73"/>
      <c r="C37" s="74"/>
      <c r="D37" s="75"/>
      <c r="E37" s="76" t="n">
        <f aca="false">E36</f>
        <v>154822.221071</v>
      </c>
      <c r="F37" s="77" t="n">
        <f aca="false">F36</f>
        <v>0.211945986542003</v>
      </c>
      <c r="G37" s="76" t="n">
        <f aca="false">E37+G36</f>
        <v>377970.074804</v>
      </c>
      <c r="H37" s="77" t="n">
        <f aca="false">F37+H36</f>
        <v>0.517427277773978</v>
      </c>
      <c r="I37" s="76" t="n">
        <f aca="false">G37+I36</f>
        <v>613407.2731045</v>
      </c>
      <c r="J37" s="77" t="n">
        <f aca="false">H37+J36</f>
        <v>0.839732234499802</v>
      </c>
      <c r="K37" s="78" t="n">
        <f aca="false">I37+K36</f>
        <v>730479.60755</v>
      </c>
      <c r="L37" s="77" t="n">
        <f aca="false">J37+L36</f>
        <v>1</v>
      </c>
      <c r="M37" s="61"/>
      <c r="N37" s="61"/>
      <c r="O37" s="62"/>
      <c r="Q37" s="62"/>
    </row>
    <row r="38" s="63" customFormat="true" ht="15" hidden="false" customHeight="true" outlineLevel="0" collapsed="false">
      <c r="A38" s="79" t="s">
        <v>30</v>
      </c>
      <c r="B38" s="80"/>
      <c r="C38" s="81"/>
      <c r="D38" s="82"/>
      <c r="E38" s="83"/>
      <c r="F38" s="82"/>
      <c r="G38" s="83"/>
      <c r="H38" s="82"/>
      <c r="I38" s="83"/>
      <c r="J38" s="82"/>
      <c r="K38" s="84"/>
      <c r="L38" s="82"/>
      <c r="M38" s="61"/>
      <c r="N38" s="61"/>
      <c r="O38" s="62"/>
      <c r="Q38" s="62"/>
    </row>
    <row r="39" s="63" customFormat="true" ht="15" hidden="false" customHeight="true" outlineLevel="0" collapsed="false">
      <c r="A39" s="79" t="s">
        <v>31</v>
      </c>
      <c r="B39" s="80"/>
      <c r="C39" s="81"/>
      <c r="D39" s="82"/>
      <c r="E39" s="83" t="n">
        <f aca="false">E38</f>
        <v>0</v>
      </c>
      <c r="F39" s="82" t="n">
        <f aca="false">F38</f>
        <v>0</v>
      </c>
      <c r="G39" s="83" t="n">
        <f aca="false">G38+E39</f>
        <v>0</v>
      </c>
      <c r="H39" s="82" t="n">
        <f aca="false">H38+F39</f>
        <v>0</v>
      </c>
      <c r="I39" s="83" t="n">
        <f aca="false">I38+G39</f>
        <v>0</v>
      </c>
      <c r="J39" s="82" t="n">
        <f aca="false">J38+H39</f>
        <v>0</v>
      </c>
      <c r="K39" s="84" t="n">
        <f aca="false">K38+I39</f>
        <v>0</v>
      </c>
      <c r="L39" s="82" t="n">
        <f aca="false">L38+J39</f>
        <v>0</v>
      </c>
      <c r="M39" s="61"/>
      <c r="N39" s="61"/>
      <c r="O39" s="62"/>
      <c r="Q39" s="62"/>
    </row>
    <row r="40" s="86" customFormat="true" ht="13.5" hidden="false" customHeight="false" outlineLevel="0" collapsed="false">
      <c r="A40" s="85"/>
      <c r="C40" s="87"/>
      <c r="D40" s="88"/>
      <c r="K40" s="87" t="s">
        <v>32</v>
      </c>
      <c r="L40" s="89"/>
      <c r="M40" s="4"/>
      <c r="N40" s="61"/>
      <c r="O40" s="90"/>
      <c r="Q40" s="90"/>
    </row>
    <row r="41" s="86" customFormat="true" ht="13.5" hidden="false" customHeight="false" outlineLevel="0" collapsed="false">
      <c r="A41" s="85"/>
      <c r="C41" s="91"/>
      <c r="D41" s="92"/>
      <c r="K41" s="87"/>
      <c r="L41" s="89"/>
      <c r="M41" s="4"/>
      <c r="N41" s="61"/>
      <c r="O41" s="90"/>
      <c r="Q41" s="90"/>
    </row>
    <row r="42" customFormat="false" ht="12.75" hidden="false" customHeight="false" outlineLevel="0" collapsed="false">
      <c r="C42" s="93"/>
      <c r="D42" s="93"/>
      <c r="E42" s="93"/>
      <c r="F42" s="93"/>
      <c r="K42" s="93"/>
      <c r="N42" s="61"/>
    </row>
    <row r="43" s="46" customFormat="true" ht="12" hidden="false" customHeight="true" outlineLevel="0" collapsed="false">
      <c r="A43" s="94"/>
      <c r="B43" s="94" t="s">
        <v>33</v>
      </c>
      <c r="C43" s="94"/>
      <c r="D43" s="95" t="s">
        <v>34</v>
      </c>
      <c r="E43" s="95"/>
      <c r="F43" s="95"/>
      <c r="G43" s="95"/>
      <c r="H43" s="96"/>
      <c r="I43" s="96"/>
      <c r="J43" s="96"/>
      <c r="K43" s="94"/>
      <c r="L43" s="97"/>
      <c r="M43" s="4"/>
      <c r="N43" s="61"/>
      <c r="O43" s="45"/>
      <c r="Q43" s="45"/>
    </row>
    <row r="44" s="103" customFormat="true" ht="10.5" hidden="false" customHeight="true" outlineLevel="0" collapsed="false">
      <c r="A44" s="98"/>
      <c r="B44" s="98" t="s">
        <v>35</v>
      </c>
      <c r="C44" s="98"/>
      <c r="D44" s="99" t="s">
        <v>36</v>
      </c>
      <c r="E44" s="99"/>
      <c r="F44" s="99"/>
      <c r="G44" s="99"/>
      <c r="H44" s="100"/>
      <c r="I44" s="100"/>
      <c r="J44" s="100"/>
      <c r="K44" s="98"/>
      <c r="L44" s="100"/>
      <c r="M44" s="101"/>
      <c r="N44" s="61"/>
      <c r="O44" s="102"/>
      <c r="Q44" s="102"/>
    </row>
    <row r="45" customFormat="false" ht="12.75" hidden="false" customHeight="false" outlineLevel="0" collapsed="false">
      <c r="N45" s="61"/>
    </row>
    <row r="46" customFormat="false" ht="12.75" hidden="false" customHeight="false" outlineLevel="0" collapsed="false">
      <c r="N46" s="61"/>
    </row>
    <row r="47" customFormat="false" ht="12.75" hidden="false" customHeight="false" outlineLevel="0" collapsed="false">
      <c r="N47" s="61"/>
    </row>
    <row r="48" customFormat="false" ht="12.75" hidden="false" customHeight="false" outlineLevel="0" collapsed="false">
      <c r="N48" s="61"/>
    </row>
    <row r="49" customFormat="false" ht="12.75" hidden="false" customHeight="false" outlineLevel="0" collapsed="false">
      <c r="N49" s="61"/>
    </row>
    <row r="50" customFormat="false" ht="12.75" hidden="false" customHeight="false" outlineLevel="0" collapsed="false">
      <c r="N50" s="61"/>
    </row>
    <row r="51" customFormat="false" ht="12.75" hidden="false" customHeight="false" outlineLevel="0" collapsed="false">
      <c r="N51" s="61"/>
    </row>
    <row r="52" customFormat="false" ht="12.75" hidden="false" customHeight="false" outlineLevel="0" collapsed="false">
      <c r="N52" s="61"/>
    </row>
    <row r="53" customFormat="false" ht="12.75" hidden="false" customHeight="false" outlineLevel="0" collapsed="false">
      <c r="N53" s="61"/>
    </row>
    <row r="54" customFormat="false" ht="12.75" hidden="false" customHeight="false" outlineLevel="0" collapsed="false">
      <c r="N54" s="61"/>
    </row>
    <row r="55" customFormat="false" ht="12.75" hidden="false" customHeight="false" outlineLevel="0" collapsed="false">
      <c r="N55" s="61"/>
    </row>
  </sheetData>
  <sheetProtection sheet="true" password="b18f"/>
  <protectedRanges>
    <protectedRange name="Intervalo1" password="b18f" sqref="A1:N37 A40:L44"/>
  </protectedRanges>
  <mergeCells count="14">
    <mergeCell ref="A1:L1"/>
    <mergeCell ref="A2:L2"/>
    <mergeCell ref="A3:L3"/>
    <mergeCell ref="E8:L8"/>
    <mergeCell ref="A9:A11"/>
    <mergeCell ref="C9:D9"/>
    <mergeCell ref="C10:D10"/>
    <mergeCell ref="E10:E11"/>
    <mergeCell ref="G10:G11"/>
    <mergeCell ref="I10:I11"/>
    <mergeCell ref="K10:K11"/>
    <mergeCell ref="D42:F42"/>
    <mergeCell ref="D43:G43"/>
    <mergeCell ref="D44:G44"/>
  </mergeCells>
  <printOptions headings="false" gridLines="false" gridLinesSet="true" horizontalCentered="true" verticalCentered="true"/>
  <pageMargins left="0.7875" right="0.78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5T00:51:33Z</dcterms:created>
  <dc:creator>P</dc:creator>
  <dc:description/>
  <dc:language>en-US</dc:language>
  <cp:lastModifiedBy>Natalie Adams Philippsen</cp:lastModifiedBy>
  <cp:lastPrinted>2012-11-13T16:10:52Z</cp:lastPrinted>
  <dcterms:modified xsi:type="dcterms:W3CDTF">2012-11-13T16:11:11Z</dcterms:modified>
  <cp:revision>0</cp:revision>
  <dc:subject/>
  <dc:title/>
</cp:coreProperties>
</file>